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январь 2025г.</t>
  </si>
  <si>
    <t xml:space="preserve">Примечание</t>
  </si>
  <si>
    <t xml:space="preserve">Остаточная стоимость на 01.01.2025</t>
  </si>
  <si>
    <t xml:space="preserve">на 01 января 2025г.</t>
  </si>
  <si>
    <t xml:space="preserve">на 01 февраля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02-26T09:21:46Z</dcterms:modified>
  <cp:revision>0</cp:revision>
  <dc:subject/>
  <dc:title/>
</cp:coreProperties>
</file>